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34082535"/>
        <c:axId val="76473923"/>
      </c:barChart>
      <c:catAx>
        <c:axId val="3408253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6473923"/>
        <c:crossesAt val="0"/>
        <c:auto val="1"/>
        <c:lblAlgn val="ctr"/>
        <c:lblOffset val="100"/>
        <c:noMultiLvlLbl val="0"/>
      </c:catAx>
      <c:valAx>
        <c:axId val="76473923"/>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34082535"/>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63808304"/>
        <c:axId val="50112783"/>
      </c:barChart>
      <c:catAx>
        <c:axId val="6380830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0112783"/>
        <c:crossesAt val="0"/>
        <c:auto val="1"/>
        <c:lblAlgn val="ctr"/>
        <c:lblOffset val="100"/>
        <c:noMultiLvlLbl val="0"/>
      </c:catAx>
      <c:valAx>
        <c:axId val="50112783"/>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6380830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