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74656"/>
        <c:axId val="33213644"/>
      </c:scatterChart>
      <c:valAx>
        <c:axId val="11874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644"/>
        <c:crossBetween val="midCat"/>
      </c:valAx>
      <c:valAx>
        <c:axId val="33213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20470"/>
        <c:axId val="31732761"/>
      </c:scatterChart>
      <c:valAx>
        <c:axId val="6652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761"/>
        <c:crossesAt val="0"/>
        <c:crossBetween val="midCat"/>
      </c:valAx>
      <c:valAx>
        <c:axId val="317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