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91164"/>
        <c:axId val="92711236"/>
      </c:barChart>
      <c:catAx>
        <c:axId val="44911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11236"/>
        <c:auto val="1"/>
        <c:lblAlgn val="ctr"/>
        <c:lblOffset val="100"/>
        <c:noMultiLvlLbl val="0"/>
      </c:catAx>
      <c:valAx>
        <c:axId val="927112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11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093809"/>
        <c:axId val="27328864"/>
      </c:scatterChart>
      <c:valAx>
        <c:axId val="1409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864"/>
        <c:crossesAt val="0"/>
        <c:crossBetween val="midCat"/>
      </c:valAx>
      <c:valAx>
        <c:axId val="2732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