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5504"/>
        <c:axId val="56649010"/>
      </c:scatterChart>
      <c:valAx>
        <c:axId val="9945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010"/>
        <c:crossBetween val="midCat"/>
      </c:valAx>
      <c:valAx>
        <c:axId val="56649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78144"/>
        <c:axId val="35648705"/>
      </c:scatterChart>
      <c:valAx>
        <c:axId val="489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705"/>
        <c:crossesAt val="0"/>
        <c:crossBetween val="midCat"/>
      </c:valAx>
      <c:valAx>
        <c:axId val="356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