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364781"/>
        <c:axId val="74416657"/>
      </c:scatterChart>
      <c:valAx>
        <c:axId val="2536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657"/>
        <c:crossesAt val="0"/>
        <c:crossBetween val="midCat"/>
      </c:valAx>
      <c:valAx>
        <c:axId val="74416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7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40823"/>
        <c:axId val="13637281"/>
      </c:scatterChart>
      <c:valAx>
        <c:axId val="3554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281"/>
        <c:crossesAt val="0"/>
        <c:crossBetween val="midCat"/>
      </c:valAx>
      <c:valAx>
        <c:axId val="13637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8150"/>
        <c:axId val="77475576"/>
      </c:scatterChart>
      <c:valAx>
        <c:axId val="9238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576"/>
        <c:crossesAt val="0"/>
        <c:crossBetween val="midCat"/>
        <c:majorUnit val="10"/>
      </c:valAx>
      <c:valAx>
        <c:axId val="774755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126415"/>
        <c:axId val="30989910"/>
      </c:scatterChart>
      <c:valAx>
        <c:axId val="561264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910"/>
        <c:crossesAt val="0"/>
        <c:crossBetween val="midCat"/>
      </c:valAx>
      <c:valAx>
        <c:axId val="30989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65296"/>
        <c:axId val="59708323"/>
      </c:scatterChart>
      <c:valAx>
        <c:axId val="736652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23"/>
        <c:crossesAt val="0"/>
        <c:crossBetween val="midCat"/>
      </c:valAx>
      <c:valAx>
        <c:axId val="59708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