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0670437"/>
        <c:axId val="80185701"/>
      </c:barChart>
      <c:catAx>
        <c:axId val="7067043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185701"/>
        <c:auto val="1"/>
        <c:lblAlgn val="ctr"/>
        <c:lblOffset val="100"/>
        <c:noMultiLvlLbl val="0"/>
      </c:catAx>
      <c:valAx>
        <c:axId val="8018570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67043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5353338"/>
        <c:axId val="22377044"/>
      </c:scatterChart>
      <c:valAx>
        <c:axId val="45353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7044"/>
        <c:crossesAt val="0"/>
        <c:crossBetween val="midCat"/>
      </c:valAx>
      <c:valAx>
        <c:axId val="22377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533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