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748741"/>
        <c:axId val="76534568"/>
      </c:scatterChart>
      <c:valAx>
        <c:axId val="167487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568"/>
        <c:crossBetween val="midCat"/>
      </c:valAx>
      <c:valAx>
        <c:axId val="765345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7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110503"/>
        <c:axId val="94725705"/>
      </c:scatterChart>
      <c:valAx>
        <c:axId val="1011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705"/>
        <c:crossesAt val="0"/>
        <c:crossBetween val="midCat"/>
      </c:valAx>
      <c:valAx>
        <c:axId val="9472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