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69204"/>
        <c:axId val="31676279"/>
      </c:scatterChart>
      <c:valAx>
        <c:axId val="14869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279"/>
        <c:crossBetween val="midCat"/>
      </c:valAx>
      <c:valAx>
        <c:axId val="31676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7949"/>
        <c:axId val="6278990"/>
      </c:scatterChart>
      <c:valAx>
        <c:axId val="225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0"/>
        <c:crossesAt val="0"/>
        <c:crossBetween val="midCat"/>
      </c:valAx>
      <c:valAx>
        <c:axId val="62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