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185472"/>
        <c:axId val="17030587"/>
      </c:scatterChart>
      <c:valAx>
        <c:axId val="1518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587"/>
        <c:crossesAt val="0"/>
        <c:crossBetween val="midCat"/>
      </c:valAx>
      <c:valAx>
        <c:axId val="170305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4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67132"/>
        <c:axId val="69968278"/>
      </c:scatterChart>
      <c:valAx>
        <c:axId val="1576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278"/>
        <c:crossesAt val="0"/>
        <c:crossBetween val="midCat"/>
      </c:valAx>
      <c:valAx>
        <c:axId val="699682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549114"/>
        <c:axId val="99841333"/>
      </c:scatterChart>
      <c:valAx>
        <c:axId val="835491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333"/>
        <c:crossesAt val="0"/>
        <c:crossBetween val="midCat"/>
        <c:majorUnit val="10"/>
      </c:valAx>
      <c:valAx>
        <c:axId val="99841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91480"/>
        <c:axId val="70661064"/>
      </c:scatterChart>
      <c:valAx>
        <c:axId val="432914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064"/>
        <c:crossesAt val="0"/>
        <c:crossBetween val="midCat"/>
      </c:valAx>
      <c:valAx>
        <c:axId val="70661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81200"/>
        <c:axId val="28925144"/>
      </c:scatterChart>
      <c:valAx>
        <c:axId val="70581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144"/>
        <c:crossesAt val="0"/>
        <c:crossBetween val="midCat"/>
      </c:valAx>
      <c:valAx>
        <c:axId val="289251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