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808758"/>
        <c:axId val="43460044"/>
      </c:barChart>
      <c:catAx>
        <c:axId val="55808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60044"/>
        <c:auto val="1"/>
        <c:lblAlgn val="ctr"/>
        <c:lblOffset val="100"/>
        <c:noMultiLvlLbl val="0"/>
      </c:catAx>
      <c:valAx>
        <c:axId val="43460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087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27440"/>
        <c:axId val="39337514"/>
      </c:scatterChart>
      <c:valAx>
        <c:axId val="3742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514"/>
        <c:crossesAt val="0"/>
        <c:crossBetween val="midCat"/>
      </c:valAx>
      <c:valAx>
        <c:axId val="393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