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420"/>
        <c:axId val="7437615"/>
      </c:lineChart>
      <c:catAx>
        <c:axId val="4824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37615"/>
        <c:crossesAt val="0"/>
        <c:auto val="1"/>
        <c:lblAlgn val="ctr"/>
        <c:lblOffset val="100"/>
        <c:noMultiLvlLbl val="0"/>
      </c:catAx>
      <c:valAx>
        <c:axId val="743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24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444"/>
        <c:axId val="34668218"/>
      </c:lineChart>
      <c:catAx>
        <c:axId val="5392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668218"/>
        <c:crossesAt val="0"/>
        <c:auto val="1"/>
        <c:lblAlgn val="ctr"/>
        <c:lblOffset val="100"/>
        <c:noMultiLvlLbl val="0"/>
      </c:catAx>
      <c:valAx>
        <c:axId val="34668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92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