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00574"/>
        <c:axId val="22523318"/>
      </c:scatterChart>
      <c:valAx>
        <c:axId val="44300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318"/>
        <c:crossBetween val="midCat"/>
      </c:valAx>
      <c:valAx>
        <c:axId val="22523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54119"/>
        <c:axId val="10431609"/>
      </c:scatterChart>
      <c:valAx>
        <c:axId val="4715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609"/>
        <c:crossesAt val="0"/>
        <c:crossBetween val="midCat"/>
      </c:valAx>
      <c:valAx>
        <c:axId val="104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