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58424"/>
        <c:axId val="56571383"/>
      </c:scatterChart>
      <c:valAx>
        <c:axId val="499584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383"/>
        <c:crossBetween val="midCat"/>
      </c:valAx>
      <c:valAx>
        <c:axId val="565713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4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70922"/>
        <c:axId val="91270329"/>
      </c:scatterChart>
      <c:valAx>
        <c:axId val="1037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329"/>
        <c:crossesAt val="0"/>
        <c:crossBetween val="midCat"/>
      </c:valAx>
      <c:valAx>
        <c:axId val="9127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