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94933"/>
        <c:axId val="15006860"/>
      </c:scatterChart>
      <c:valAx>
        <c:axId val="5359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60"/>
        <c:crossesAt val="0"/>
        <c:crossBetween val="midCat"/>
      </c:valAx>
      <c:valAx>
        <c:axId val="15006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18138"/>
        <c:axId val="99943160"/>
      </c:scatterChart>
      <c:valAx>
        <c:axId val="9071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60"/>
        <c:crossesAt val="0"/>
        <c:crossBetween val="midCat"/>
      </c:valAx>
      <c:valAx>
        <c:axId val="99943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792368"/>
        <c:axId val="23393934"/>
      </c:scatterChart>
      <c:valAx>
        <c:axId val="54792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34"/>
        <c:crossesAt val="0"/>
        <c:crossBetween val="midCat"/>
        <c:majorUnit val="10"/>
      </c:valAx>
      <c:valAx>
        <c:axId val="23393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37905"/>
        <c:axId val="99356693"/>
      </c:scatterChart>
      <c:valAx>
        <c:axId val="36537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93"/>
        <c:crossesAt val="0"/>
        <c:crossBetween val="midCat"/>
      </c:valAx>
      <c:valAx>
        <c:axId val="99356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93991"/>
        <c:axId val="8145154"/>
      </c:scatterChart>
      <c:valAx>
        <c:axId val="64993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4"/>
        <c:crossesAt val="0"/>
        <c:crossBetween val="midCat"/>
      </c:valAx>
      <c:valAx>
        <c:axId val="8145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