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13272"/>
        <c:axId val="88666741"/>
      </c:barChart>
      <c:catAx>
        <c:axId val="74913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6741"/>
        <c:auto val="1"/>
        <c:lblAlgn val="ctr"/>
        <c:lblOffset val="100"/>
        <c:noMultiLvlLbl val="0"/>
      </c:catAx>
      <c:valAx>
        <c:axId val="88666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3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01836"/>
        <c:axId val="30616923"/>
      </c:scatterChart>
      <c:valAx>
        <c:axId val="962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923"/>
        <c:crossesAt val="0"/>
        <c:crossBetween val="midCat"/>
      </c:valAx>
      <c:valAx>
        <c:axId val="306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