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2701"/>
        <c:axId val="37773570"/>
      </c:lineChart>
      <c:catAx>
        <c:axId val="65912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773570"/>
        <c:crossesAt val="0"/>
        <c:auto val="1"/>
        <c:lblAlgn val="ctr"/>
        <c:lblOffset val="100"/>
        <c:noMultiLvlLbl val="0"/>
      </c:catAx>
      <c:valAx>
        <c:axId val="37773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912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7366"/>
        <c:axId val="67372668"/>
      </c:lineChart>
      <c:catAx>
        <c:axId val="30797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372668"/>
        <c:crossesAt val="0"/>
        <c:auto val="1"/>
        <c:lblAlgn val="ctr"/>
        <c:lblOffset val="100"/>
        <c:noMultiLvlLbl val="0"/>
      </c:catAx>
      <c:valAx>
        <c:axId val="67372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797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