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027294"/>
        <c:axId val="31627444"/>
      </c:barChart>
      <c:catAx>
        <c:axId val="1602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27444"/>
        <c:crossesAt val="0"/>
        <c:auto val="1"/>
        <c:lblAlgn val="ctr"/>
        <c:lblOffset val="100"/>
        <c:noMultiLvlLbl val="0"/>
      </c:catAx>
      <c:valAx>
        <c:axId val="316274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27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902715"/>
        <c:axId val="36373388"/>
      </c:barChart>
      <c:catAx>
        <c:axId val="2990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73388"/>
        <c:crossesAt val="0"/>
        <c:auto val="1"/>
        <c:lblAlgn val="ctr"/>
        <c:lblOffset val="100"/>
        <c:noMultiLvlLbl val="0"/>
      </c:catAx>
      <c:valAx>
        <c:axId val="36373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02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955790"/>
        <c:axId val="62920425"/>
      </c:barChart>
      <c:catAx>
        <c:axId val="9295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20425"/>
        <c:crossesAt val="0"/>
        <c:auto val="1"/>
        <c:lblAlgn val="ctr"/>
        <c:lblOffset val="100"/>
        <c:noMultiLvlLbl val="0"/>
      </c:catAx>
      <c:valAx>
        <c:axId val="62920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55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414403"/>
        <c:axId val="11838759"/>
      </c:barChart>
      <c:catAx>
        <c:axId val="9641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38759"/>
        <c:crossesAt val="0"/>
        <c:auto val="1"/>
        <c:lblAlgn val="ctr"/>
        <c:lblOffset val="100"/>
        <c:noMultiLvlLbl val="0"/>
      </c:catAx>
      <c:valAx>
        <c:axId val="11838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14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430555"/>
        <c:axId val="77333553"/>
      </c:barChart>
      <c:catAx>
        <c:axId val="6643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33553"/>
        <c:crossesAt val="0"/>
        <c:auto val="1"/>
        <c:lblAlgn val="ctr"/>
        <c:lblOffset val="100"/>
        <c:noMultiLvlLbl val="0"/>
      </c:catAx>
      <c:valAx>
        <c:axId val="773335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30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605810"/>
        <c:axId val="65645289"/>
      </c:barChart>
      <c:catAx>
        <c:axId val="3660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45289"/>
        <c:crossesAt val="0"/>
        <c:auto val="1"/>
        <c:lblAlgn val="ctr"/>
        <c:lblOffset val="100"/>
        <c:noMultiLvlLbl val="0"/>
      </c:catAx>
      <c:valAx>
        <c:axId val="656452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05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281144"/>
        <c:axId val="45315255"/>
      </c:barChart>
      <c:catAx>
        <c:axId val="252811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315255"/>
        <c:crossesAt val="0"/>
        <c:auto val="1"/>
        <c:lblAlgn val="ctr"/>
        <c:lblOffset val="100"/>
        <c:noMultiLvlLbl val="0"/>
      </c:catAx>
      <c:valAx>
        <c:axId val="453152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811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