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73239"/>
        <c:axId val="33615830"/>
      </c:barChart>
      <c:catAx>
        <c:axId val="467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15830"/>
        <c:crossesAt val="0"/>
        <c:auto val="1"/>
        <c:lblAlgn val="ctr"/>
        <c:lblOffset val="100"/>
        <c:noMultiLvlLbl val="0"/>
      </c:catAx>
      <c:valAx>
        <c:axId val="336158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3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850487"/>
        <c:axId val="54029623"/>
      </c:barChart>
      <c:catAx>
        <c:axId val="2585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29623"/>
        <c:crossesAt val="0"/>
        <c:auto val="1"/>
        <c:lblAlgn val="ctr"/>
        <c:lblOffset val="100"/>
        <c:noMultiLvlLbl val="0"/>
      </c:catAx>
      <c:valAx>
        <c:axId val="54029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50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117081"/>
        <c:axId val="24182250"/>
      </c:barChart>
      <c:catAx>
        <c:axId val="7811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82250"/>
        <c:crossesAt val="0"/>
        <c:auto val="1"/>
        <c:lblAlgn val="ctr"/>
        <c:lblOffset val="100"/>
        <c:noMultiLvlLbl val="0"/>
      </c:catAx>
      <c:valAx>
        <c:axId val="241822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17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398873"/>
        <c:axId val="37092266"/>
      </c:barChart>
      <c:catAx>
        <c:axId val="6239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92266"/>
        <c:crossesAt val="0"/>
        <c:auto val="1"/>
        <c:lblAlgn val="ctr"/>
        <c:lblOffset val="100"/>
        <c:noMultiLvlLbl val="0"/>
      </c:catAx>
      <c:valAx>
        <c:axId val="370922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98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846882"/>
        <c:axId val="88864499"/>
      </c:barChart>
      <c:catAx>
        <c:axId val="6984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64499"/>
        <c:crossesAt val="0"/>
        <c:auto val="1"/>
        <c:lblAlgn val="ctr"/>
        <c:lblOffset val="100"/>
        <c:noMultiLvlLbl val="0"/>
      </c:catAx>
      <c:valAx>
        <c:axId val="888644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46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088985"/>
        <c:axId val="60229206"/>
      </c:barChart>
      <c:catAx>
        <c:axId val="4408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29206"/>
        <c:crossesAt val="0"/>
        <c:auto val="1"/>
        <c:lblAlgn val="ctr"/>
        <c:lblOffset val="100"/>
        <c:noMultiLvlLbl val="0"/>
      </c:catAx>
      <c:valAx>
        <c:axId val="602292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88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662732"/>
        <c:axId val="80341356"/>
      </c:barChart>
      <c:catAx>
        <c:axId val="976627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341356"/>
        <c:crossesAt val="0"/>
        <c:auto val="1"/>
        <c:lblAlgn val="ctr"/>
        <c:lblOffset val="100"/>
        <c:noMultiLvlLbl val="0"/>
      </c:catAx>
      <c:valAx>
        <c:axId val="803413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627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