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81350"/>
        <c:axId val="96936517"/>
      </c:scatterChart>
      <c:valAx>
        <c:axId val="55281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517"/>
        <c:crossesAt val="0"/>
        <c:crossBetween val="midCat"/>
      </c:valAx>
      <c:valAx>
        <c:axId val="96936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45842"/>
        <c:axId val="20556390"/>
      </c:scatterChart>
      <c:valAx>
        <c:axId val="64645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6390"/>
        <c:crossesAt val="0"/>
        <c:crossBetween val="midCat"/>
      </c:valAx>
      <c:valAx>
        <c:axId val="20556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06329"/>
        <c:axId val="49820338"/>
      </c:scatterChart>
      <c:valAx>
        <c:axId val="41506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338"/>
        <c:crossesAt val="0"/>
        <c:crossBetween val="midCat"/>
      </c:valAx>
      <c:valAx>
        <c:axId val="49820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99455"/>
        <c:axId val="13640187"/>
      </c:scatterChart>
      <c:valAx>
        <c:axId val="84799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187"/>
        <c:crossesAt val="0"/>
        <c:crossBetween val="midCat"/>
      </c:valAx>
      <c:valAx>
        <c:axId val="13640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