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59988"/>
        <c:axId val="792206"/>
      </c:barChart>
      <c:catAx>
        <c:axId val="859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"/>
        <c:auto val="1"/>
        <c:lblAlgn val="ctr"/>
        <c:lblOffset val="100"/>
        <c:noMultiLvlLbl val="0"/>
      </c:catAx>
      <c:valAx>
        <c:axId val="7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4339"/>
        <c:axId val="68908922"/>
      </c:barChart>
      <c:catAx>
        <c:axId val="56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922"/>
        <c:auto val="1"/>
        <c:lblAlgn val="ctr"/>
        <c:lblOffset val="100"/>
        <c:noMultiLvlLbl val="0"/>
      </c:catAx>
      <c:valAx>
        <c:axId val="689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4943"/>
        <c:axId val="47487299"/>
      </c:barChart>
      <c:catAx>
        <c:axId val="496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299"/>
        <c:auto val="1"/>
        <c:lblAlgn val="ctr"/>
        <c:lblOffset val="100"/>
        <c:noMultiLvlLbl val="0"/>
      </c:catAx>
      <c:valAx>
        <c:axId val="474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5351"/>
        <c:axId val="63515495"/>
      </c:barChart>
      <c:catAx>
        <c:axId val="479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95"/>
        <c:auto val="1"/>
        <c:lblAlgn val="ctr"/>
        <c:lblOffset val="100"/>
        <c:noMultiLvlLbl val="0"/>
      </c:catAx>
      <c:valAx>
        <c:axId val="635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60886"/>
        <c:axId val="95481320"/>
      </c:barChart>
      <c:catAx>
        <c:axId val="5406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320"/>
        <c:auto val="1"/>
        <c:lblAlgn val="ctr"/>
        <c:lblOffset val="100"/>
        <c:noMultiLvlLbl val="0"/>
      </c:catAx>
      <c:valAx>
        <c:axId val="954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95009"/>
        <c:axId val="83979313"/>
      </c:barChart>
      <c:catAx>
        <c:axId val="168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13"/>
        <c:auto val="1"/>
        <c:lblAlgn val="ctr"/>
        <c:lblOffset val="100"/>
        <c:noMultiLvlLbl val="0"/>
      </c:catAx>
      <c:valAx>
        <c:axId val="839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2370"/>
        <c:axId val="16287591"/>
      </c:barChart>
      <c:catAx>
        <c:axId val="865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591"/>
        <c:auto val="1"/>
        <c:lblAlgn val="ctr"/>
        <c:lblOffset val="100"/>
        <c:noMultiLvlLbl val="0"/>
      </c:catAx>
      <c:valAx>
        <c:axId val="162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6426"/>
        <c:axId val="34389300"/>
      </c:barChart>
      <c:catAx>
        <c:axId val="294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300"/>
        <c:auto val="1"/>
        <c:lblAlgn val="ctr"/>
        <c:lblOffset val="100"/>
        <c:noMultiLvlLbl val="0"/>
      </c:catAx>
      <c:valAx>
        <c:axId val="343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1491"/>
        <c:axId val="82857926"/>
      </c:barChart>
      <c:catAx>
        <c:axId val="616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926"/>
        <c:auto val="1"/>
        <c:lblAlgn val="ctr"/>
        <c:lblOffset val="100"/>
        <c:noMultiLvlLbl val="0"/>
      </c:catAx>
      <c:valAx>
        <c:axId val="828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45665"/>
        <c:axId val="29932292"/>
      </c:barChart>
      <c:catAx>
        <c:axId val="756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92"/>
        <c:auto val="1"/>
        <c:lblAlgn val="ctr"/>
        <c:lblOffset val="100"/>
        <c:noMultiLvlLbl val="0"/>
      </c:catAx>
      <c:valAx>
        <c:axId val="299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47054"/>
        <c:axId val="85623676"/>
      </c:barChart>
      <c:catAx>
        <c:axId val="294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76"/>
        <c:auto val="1"/>
        <c:lblAlgn val="ctr"/>
        <c:lblOffset val="100"/>
        <c:noMultiLvlLbl val="0"/>
      </c:catAx>
      <c:valAx>
        <c:axId val="856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4143"/>
        <c:axId val="57765057"/>
      </c:barChart>
      <c:catAx>
        <c:axId val="419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57"/>
        <c:auto val="1"/>
        <c:lblAlgn val="ctr"/>
        <c:lblOffset val="100"/>
        <c:noMultiLvlLbl val="0"/>
      </c:catAx>
      <c:valAx>
        <c:axId val="577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82"/>
        <c:axId val="33324721"/>
      </c:barChart>
      <c:catAx>
        <c:axId val="8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721"/>
        <c:auto val="1"/>
        <c:lblAlgn val="ctr"/>
        <c:lblOffset val="100"/>
        <c:noMultiLvlLbl val="0"/>
      </c:catAx>
      <c:valAx>
        <c:axId val="333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42405"/>
        <c:axId val="70851111"/>
      </c:barChart>
      <c:catAx>
        <c:axId val="995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111"/>
        <c:auto val="1"/>
        <c:lblAlgn val="ctr"/>
        <c:lblOffset val="100"/>
        <c:noMultiLvlLbl val="0"/>
      </c:catAx>
      <c:valAx>
        <c:axId val="708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58948"/>
        <c:axId val="78569979"/>
      </c:barChart>
      <c:catAx>
        <c:axId val="279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979"/>
        <c:auto val="1"/>
        <c:lblAlgn val="ctr"/>
        <c:lblOffset val="100"/>
        <c:noMultiLvlLbl val="0"/>
      </c:catAx>
      <c:valAx>
        <c:axId val="785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75708"/>
        <c:axId val="95805360"/>
      </c:barChart>
      <c:catAx>
        <c:axId val="947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360"/>
        <c:auto val="1"/>
        <c:lblAlgn val="ctr"/>
        <c:lblOffset val="100"/>
        <c:noMultiLvlLbl val="0"/>
      </c:catAx>
      <c:valAx>
        <c:axId val="958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99877"/>
        <c:axId val="56592454"/>
      </c:barChart>
      <c:catAx>
        <c:axId val="6359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454"/>
        <c:auto val="1"/>
        <c:lblAlgn val="ctr"/>
        <c:lblOffset val="100"/>
        <c:noMultiLvlLbl val="0"/>
      </c:catAx>
      <c:valAx>
        <c:axId val="565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8428"/>
        <c:axId val="11756915"/>
      </c:barChart>
      <c:catAx>
        <c:axId val="868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915"/>
        <c:auto val="1"/>
        <c:lblAlgn val="ctr"/>
        <c:lblOffset val="100"/>
        <c:noMultiLvlLbl val="0"/>
      </c:catAx>
      <c:valAx>
        <c:axId val="117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