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437932"/>
        <c:axId val="27687903"/>
      </c:scatterChart>
      <c:valAx>
        <c:axId val="89437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7903"/>
        <c:crossesAt val="0"/>
        <c:crossBetween val="midCat"/>
      </c:valAx>
      <c:valAx>
        <c:axId val="27687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7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02722"/>
        <c:axId val="17105193"/>
      </c:scatterChart>
      <c:valAx>
        <c:axId val="2002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5193"/>
        <c:crossesAt val="0"/>
        <c:crossBetween val="midCat"/>
      </c:valAx>
      <c:valAx>
        <c:axId val="17105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474988"/>
        <c:axId val="59272906"/>
      </c:scatterChart>
      <c:valAx>
        <c:axId val="84474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2906"/>
        <c:crossesAt val="0"/>
        <c:crossBetween val="midCat"/>
      </c:valAx>
      <c:valAx>
        <c:axId val="59272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4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455953"/>
        <c:axId val="75365774"/>
      </c:scatterChart>
      <c:valAx>
        <c:axId val="97455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5774"/>
        <c:crossesAt val="0"/>
        <c:crossBetween val="midCat"/>
      </c:valAx>
      <c:valAx>
        <c:axId val="75365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5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