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47605"/>
        <c:axId val="33887686"/>
      </c:barChart>
      <c:catAx>
        <c:axId val="2834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686"/>
        <c:auto val="1"/>
        <c:lblAlgn val="ctr"/>
        <c:lblOffset val="100"/>
        <c:noMultiLvlLbl val="0"/>
      </c:catAx>
      <c:valAx>
        <c:axId val="3388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92571"/>
        <c:axId val="49224906"/>
      </c:barChart>
      <c:catAx>
        <c:axId val="2029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906"/>
        <c:auto val="1"/>
        <c:lblAlgn val="ctr"/>
        <c:lblOffset val="100"/>
        <c:noMultiLvlLbl val="0"/>
      </c:catAx>
      <c:valAx>
        <c:axId val="4922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14546"/>
        <c:axId val="230842"/>
      </c:barChart>
      <c:catAx>
        <c:axId val="5321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2"/>
        <c:auto val="1"/>
        <c:lblAlgn val="ctr"/>
        <c:lblOffset val="100"/>
        <c:noMultiLvlLbl val="0"/>
      </c:catAx>
      <c:valAx>
        <c:axId val="23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51882"/>
        <c:axId val="4503140"/>
      </c:barChart>
      <c:catAx>
        <c:axId val="3195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40"/>
        <c:auto val="1"/>
        <c:lblAlgn val="ctr"/>
        <c:lblOffset val="100"/>
        <c:noMultiLvlLbl val="0"/>
      </c:catAx>
      <c:valAx>
        <c:axId val="45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47090"/>
        <c:axId val="76267398"/>
      </c:barChart>
      <c:catAx>
        <c:axId val="9224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398"/>
        <c:auto val="1"/>
        <c:lblAlgn val="ctr"/>
        <c:lblOffset val="100"/>
        <c:noMultiLvlLbl val="0"/>
      </c:catAx>
      <c:valAx>
        <c:axId val="762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39572"/>
        <c:axId val="494400"/>
      </c:barChart>
      <c:catAx>
        <c:axId val="6493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0"/>
        <c:auto val="1"/>
        <c:lblAlgn val="ctr"/>
        <c:lblOffset val="100"/>
        <c:noMultiLvlLbl val="0"/>
      </c:catAx>
      <c:valAx>
        <c:axId val="49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12649"/>
        <c:axId val="94993741"/>
      </c:barChart>
      <c:catAx>
        <c:axId val="4921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741"/>
        <c:auto val="1"/>
        <c:lblAlgn val="ctr"/>
        <c:lblOffset val="100"/>
        <c:noMultiLvlLbl val="0"/>
      </c:catAx>
      <c:valAx>
        <c:axId val="9499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78318"/>
        <c:axId val="22182660"/>
      </c:barChart>
      <c:catAx>
        <c:axId val="4897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660"/>
        <c:auto val="1"/>
        <c:lblAlgn val="ctr"/>
        <c:lblOffset val="100"/>
        <c:noMultiLvlLbl val="0"/>
      </c:catAx>
      <c:valAx>
        <c:axId val="2218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60027"/>
        <c:axId val="45872132"/>
      </c:barChart>
      <c:catAx>
        <c:axId val="7066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132"/>
        <c:auto val="1"/>
        <c:lblAlgn val="ctr"/>
        <c:lblOffset val="100"/>
        <c:noMultiLvlLbl val="0"/>
      </c:catAx>
      <c:valAx>
        <c:axId val="4587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88671"/>
        <c:axId val="4404342"/>
      </c:barChart>
      <c:catAx>
        <c:axId val="4688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42"/>
        <c:auto val="1"/>
        <c:lblAlgn val="ctr"/>
        <c:lblOffset val="100"/>
        <c:noMultiLvlLbl val="0"/>
      </c:catAx>
      <c:valAx>
        <c:axId val="44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14057"/>
        <c:axId val="36038423"/>
      </c:barChart>
      <c:catAx>
        <c:axId val="8881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423"/>
        <c:auto val="1"/>
        <c:lblAlgn val="ctr"/>
        <c:lblOffset val="100"/>
        <c:noMultiLvlLbl val="0"/>
      </c:catAx>
      <c:valAx>
        <c:axId val="3603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500"/>
        <c:axId val="23731160"/>
      </c:barChart>
      <c:catAx>
        <c:axId val="36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160"/>
        <c:auto val="1"/>
        <c:lblAlgn val="ctr"/>
        <c:lblOffset val="100"/>
        <c:noMultiLvlLbl val="0"/>
      </c:catAx>
      <c:valAx>
        <c:axId val="2373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58434"/>
        <c:axId val="28939627"/>
      </c:barChart>
      <c:catAx>
        <c:axId val="1815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627"/>
        <c:auto val="1"/>
        <c:lblAlgn val="ctr"/>
        <c:lblOffset val="100"/>
        <c:noMultiLvlLbl val="0"/>
      </c:catAx>
      <c:valAx>
        <c:axId val="2893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13941"/>
        <c:axId val="8508941"/>
      </c:barChart>
      <c:catAx>
        <c:axId val="5811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41"/>
        <c:auto val="1"/>
        <c:lblAlgn val="ctr"/>
        <c:lblOffset val="100"/>
        <c:noMultiLvlLbl val="0"/>
      </c:catAx>
      <c:valAx>
        <c:axId val="85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54741"/>
        <c:axId val="23236813"/>
      </c:barChart>
      <c:catAx>
        <c:axId val="3855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813"/>
        <c:auto val="1"/>
        <c:lblAlgn val="ctr"/>
        <c:lblOffset val="100"/>
        <c:noMultiLvlLbl val="0"/>
      </c:catAx>
      <c:valAx>
        <c:axId val="232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88597"/>
        <c:axId val="98601148"/>
      </c:barChart>
      <c:catAx>
        <c:axId val="3998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148"/>
        <c:auto val="1"/>
        <c:lblAlgn val="ctr"/>
        <c:lblOffset val="100"/>
        <c:noMultiLvlLbl val="0"/>
      </c:catAx>
      <c:valAx>
        <c:axId val="986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79664"/>
        <c:axId val="60152255"/>
      </c:barChart>
      <c:catAx>
        <c:axId val="6857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255"/>
        <c:auto val="1"/>
        <c:lblAlgn val="ctr"/>
        <c:lblOffset val="100"/>
        <c:noMultiLvlLbl val="0"/>
      </c:catAx>
      <c:valAx>
        <c:axId val="601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76254"/>
        <c:axId val="58536579"/>
      </c:barChart>
      <c:catAx>
        <c:axId val="4717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579"/>
        <c:auto val="1"/>
        <c:lblAlgn val="ctr"/>
        <c:lblOffset val="100"/>
        <c:noMultiLvlLbl val="0"/>
      </c:catAx>
      <c:valAx>
        <c:axId val="5853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