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5629"/>
        <c:axId val="25712146"/>
      </c:barChart>
      <c:catAx>
        <c:axId val="586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46"/>
        <c:auto val="1"/>
        <c:lblAlgn val="ctr"/>
        <c:lblOffset val="100"/>
        <c:noMultiLvlLbl val="0"/>
      </c:catAx>
      <c:valAx>
        <c:axId val="257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1568"/>
        <c:axId val="99083572"/>
      </c:barChart>
      <c:catAx>
        <c:axId val="163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72"/>
        <c:auto val="1"/>
        <c:lblAlgn val="ctr"/>
        <c:lblOffset val="100"/>
        <c:noMultiLvlLbl val="0"/>
      </c:catAx>
      <c:valAx>
        <c:axId val="990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83009"/>
        <c:axId val="68548137"/>
      </c:barChart>
      <c:catAx>
        <c:axId val="921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37"/>
        <c:auto val="1"/>
        <c:lblAlgn val="ctr"/>
        <c:lblOffset val="100"/>
        <c:noMultiLvlLbl val="0"/>
      </c:catAx>
      <c:valAx>
        <c:axId val="685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6884"/>
        <c:axId val="88541996"/>
      </c:barChart>
      <c:catAx>
        <c:axId val="74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96"/>
        <c:auto val="1"/>
        <c:lblAlgn val="ctr"/>
        <c:lblOffset val="100"/>
        <c:noMultiLvlLbl val="0"/>
      </c:catAx>
      <c:valAx>
        <c:axId val="885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83651"/>
        <c:axId val="11616205"/>
      </c:barChart>
      <c:catAx>
        <c:axId val="908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205"/>
        <c:auto val="1"/>
        <c:lblAlgn val="ctr"/>
        <c:lblOffset val="100"/>
        <c:noMultiLvlLbl val="0"/>
      </c:catAx>
      <c:valAx>
        <c:axId val="116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6197"/>
        <c:axId val="89936254"/>
      </c:barChart>
      <c:catAx>
        <c:axId val="695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254"/>
        <c:auto val="1"/>
        <c:lblAlgn val="ctr"/>
        <c:lblOffset val="100"/>
        <c:noMultiLvlLbl val="0"/>
      </c:catAx>
      <c:valAx>
        <c:axId val="899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3815"/>
        <c:axId val="15839655"/>
      </c:barChart>
      <c:catAx>
        <c:axId val="404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55"/>
        <c:auto val="1"/>
        <c:lblAlgn val="ctr"/>
        <c:lblOffset val="100"/>
        <c:noMultiLvlLbl val="0"/>
      </c:catAx>
      <c:valAx>
        <c:axId val="158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1974"/>
        <c:axId val="46180527"/>
      </c:barChart>
      <c:catAx>
        <c:axId val="751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527"/>
        <c:auto val="1"/>
        <c:lblAlgn val="ctr"/>
        <c:lblOffset val="100"/>
        <c:noMultiLvlLbl val="0"/>
      </c:catAx>
      <c:valAx>
        <c:axId val="461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5888"/>
        <c:axId val="59803117"/>
      </c:barChart>
      <c:catAx>
        <c:axId val="665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17"/>
        <c:auto val="1"/>
        <c:lblAlgn val="ctr"/>
        <c:lblOffset val="100"/>
        <c:noMultiLvlLbl val="0"/>
      </c:catAx>
      <c:valAx>
        <c:axId val="598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2194"/>
        <c:axId val="88599116"/>
      </c:barChart>
      <c:catAx>
        <c:axId val="706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16"/>
        <c:auto val="1"/>
        <c:lblAlgn val="ctr"/>
        <c:lblOffset val="100"/>
        <c:noMultiLvlLbl val="0"/>
      </c:catAx>
      <c:valAx>
        <c:axId val="885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36646"/>
        <c:axId val="10001031"/>
      </c:barChart>
      <c:catAx>
        <c:axId val="431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31"/>
        <c:auto val="1"/>
        <c:lblAlgn val="ctr"/>
        <c:lblOffset val="100"/>
        <c:noMultiLvlLbl val="0"/>
      </c:catAx>
      <c:valAx>
        <c:axId val="100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167"/>
        <c:axId val="59505212"/>
      </c:barChart>
      <c:catAx>
        <c:axId val="71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12"/>
        <c:auto val="1"/>
        <c:lblAlgn val="ctr"/>
        <c:lblOffset val="100"/>
        <c:noMultiLvlLbl val="0"/>
      </c:catAx>
      <c:valAx>
        <c:axId val="595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4959"/>
        <c:axId val="59061672"/>
      </c:barChart>
      <c:catAx>
        <c:axId val="432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72"/>
        <c:auto val="1"/>
        <c:lblAlgn val="ctr"/>
        <c:lblOffset val="100"/>
        <c:noMultiLvlLbl val="0"/>
      </c:catAx>
      <c:valAx>
        <c:axId val="590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3098"/>
        <c:axId val="57835014"/>
      </c:barChart>
      <c:catAx>
        <c:axId val="617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14"/>
        <c:auto val="1"/>
        <c:lblAlgn val="ctr"/>
        <c:lblOffset val="100"/>
        <c:noMultiLvlLbl val="0"/>
      </c:catAx>
      <c:valAx>
        <c:axId val="578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9594"/>
        <c:axId val="73858264"/>
      </c:barChart>
      <c:catAx>
        <c:axId val="946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264"/>
        <c:auto val="1"/>
        <c:lblAlgn val="ctr"/>
        <c:lblOffset val="100"/>
        <c:noMultiLvlLbl val="0"/>
      </c:catAx>
      <c:valAx>
        <c:axId val="738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9538"/>
        <c:axId val="10019150"/>
      </c:barChart>
      <c:catAx>
        <c:axId val="732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150"/>
        <c:auto val="1"/>
        <c:lblAlgn val="ctr"/>
        <c:lblOffset val="100"/>
        <c:noMultiLvlLbl val="0"/>
      </c:catAx>
      <c:valAx>
        <c:axId val="100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48252"/>
        <c:axId val="84095778"/>
      </c:barChart>
      <c:catAx>
        <c:axId val="445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778"/>
        <c:auto val="1"/>
        <c:lblAlgn val="ctr"/>
        <c:lblOffset val="100"/>
        <c:noMultiLvlLbl val="0"/>
      </c:catAx>
      <c:valAx>
        <c:axId val="840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75370"/>
        <c:axId val="36305081"/>
      </c:barChart>
      <c:catAx>
        <c:axId val="232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81"/>
        <c:auto val="1"/>
        <c:lblAlgn val="ctr"/>
        <c:lblOffset val="100"/>
        <c:noMultiLvlLbl val="0"/>
      </c:catAx>
      <c:valAx>
        <c:axId val="363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