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51517"/>
        <c:axId val="66475737"/>
      </c:scatterChart>
      <c:valAx>
        <c:axId val="88651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5737"/>
        <c:crossesAt val="0"/>
        <c:crossBetween val="midCat"/>
      </c:valAx>
      <c:valAx>
        <c:axId val="66475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1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28611"/>
        <c:axId val="4715481"/>
      </c:scatterChart>
      <c:valAx>
        <c:axId val="64228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81"/>
        <c:crossesAt val="0"/>
        <c:crossBetween val="midCat"/>
      </c:valAx>
      <c:valAx>
        <c:axId val="4715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8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63269"/>
        <c:axId val="11537232"/>
      </c:scatterChart>
      <c:valAx>
        <c:axId val="55763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7232"/>
        <c:crossesAt val="0"/>
        <c:crossBetween val="midCat"/>
      </c:valAx>
      <c:valAx>
        <c:axId val="11537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36662"/>
        <c:axId val="7996684"/>
      </c:scatterChart>
      <c:valAx>
        <c:axId val="49736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84"/>
        <c:crossesAt val="0"/>
        <c:crossBetween val="midCat"/>
      </c:valAx>
      <c:valAx>
        <c:axId val="7996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