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38929"/>
        <c:axId val="27756232"/>
      </c:barChart>
      <c:catAx>
        <c:axId val="79038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6232"/>
        <c:auto val="1"/>
        <c:lblAlgn val="ctr"/>
        <c:lblOffset val="100"/>
        <c:noMultiLvlLbl val="0"/>
      </c:catAx>
      <c:valAx>
        <c:axId val="2775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8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504673"/>
        <c:axId val="56423020"/>
      </c:barChart>
      <c:catAx>
        <c:axId val="5450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020"/>
        <c:auto val="1"/>
        <c:lblAlgn val="ctr"/>
        <c:lblOffset val="100"/>
        <c:noMultiLvlLbl val="0"/>
      </c:catAx>
      <c:valAx>
        <c:axId val="564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678777"/>
        <c:axId val="50518229"/>
      </c:barChart>
      <c:catAx>
        <c:axId val="286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8229"/>
        <c:auto val="1"/>
        <c:lblAlgn val="ctr"/>
        <c:lblOffset val="100"/>
        <c:noMultiLvlLbl val="0"/>
      </c:catAx>
      <c:valAx>
        <c:axId val="5051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87239"/>
        <c:axId val="29951661"/>
      </c:barChart>
      <c:catAx>
        <c:axId val="24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1661"/>
        <c:auto val="1"/>
        <c:lblAlgn val="ctr"/>
        <c:lblOffset val="100"/>
        <c:noMultiLvlLbl val="0"/>
      </c:catAx>
      <c:valAx>
        <c:axId val="2995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78947"/>
        <c:axId val="85914307"/>
      </c:barChart>
      <c:catAx>
        <c:axId val="8487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307"/>
        <c:auto val="1"/>
        <c:lblAlgn val="ctr"/>
        <c:lblOffset val="100"/>
        <c:noMultiLvlLbl val="0"/>
      </c:catAx>
      <c:valAx>
        <c:axId val="859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19798"/>
        <c:axId val="16460425"/>
      </c:barChart>
      <c:catAx>
        <c:axId val="614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0425"/>
        <c:auto val="1"/>
        <c:lblAlgn val="ctr"/>
        <c:lblOffset val="100"/>
        <c:noMultiLvlLbl val="0"/>
      </c:catAx>
      <c:valAx>
        <c:axId val="1646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367031"/>
        <c:axId val="97564003"/>
      </c:barChart>
      <c:catAx>
        <c:axId val="983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03"/>
        <c:auto val="1"/>
        <c:lblAlgn val="ctr"/>
        <c:lblOffset val="100"/>
        <c:noMultiLvlLbl val="0"/>
      </c:catAx>
      <c:valAx>
        <c:axId val="975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96616"/>
        <c:axId val="79409300"/>
      </c:barChart>
      <c:catAx>
        <c:axId val="3709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9300"/>
        <c:auto val="1"/>
        <c:lblAlgn val="ctr"/>
        <c:lblOffset val="100"/>
        <c:noMultiLvlLbl val="0"/>
      </c:catAx>
      <c:valAx>
        <c:axId val="7940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67059"/>
        <c:axId val="85083415"/>
      </c:barChart>
      <c:catAx>
        <c:axId val="688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415"/>
        <c:auto val="1"/>
        <c:lblAlgn val="ctr"/>
        <c:lblOffset val="100"/>
        <c:noMultiLvlLbl val="0"/>
      </c:catAx>
      <c:valAx>
        <c:axId val="8508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0079"/>
        <c:axId val="5636217"/>
      </c:barChart>
      <c:catAx>
        <c:axId val="8610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17"/>
        <c:auto val="1"/>
        <c:lblAlgn val="ctr"/>
        <c:lblOffset val="100"/>
        <c:noMultiLvlLbl val="0"/>
      </c:catAx>
      <c:valAx>
        <c:axId val="563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58870"/>
        <c:axId val="23046863"/>
      </c:barChart>
      <c:catAx>
        <c:axId val="55858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863"/>
        <c:auto val="1"/>
        <c:lblAlgn val="ctr"/>
        <c:lblOffset val="100"/>
        <c:noMultiLvlLbl val="0"/>
      </c:catAx>
      <c:valAx>
        <c:axId val="2304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8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49212"/>
        <c:axId val="10024041"/>
      </c:barChart>
      <c:catAx>
        <c:axId val="8244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4041"/>
        <c:auto val="1"/>
        <c:lblAlgn val="ctr"/>
        <c:lblOffset val="100"/>
        <c:noMultiLvlLbl val="0"/>
      </c:catAx>
      <c:valAx>
        <c:axId val="1002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6353"/>
        <c:axId val="44374119"/>
      </c:barChart>
      <c:catAx>
        <c:axId val="66586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119"/>
        <c:auto val="1"/>
        <c:lblAlgn val="ctr"/>
        <c:lblOffset val="100"/>
        <c:noMultiLvlLbl val="0"/>
      </c:catAx>
      <c:valAx>
        <c:axId val="4437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6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494853"/>
        <c:axId val="68735863"/>
      </c:barChart>
      <c:catAx>
        <c:axId val="6049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5863"/>
        <c:auto val="1"/>
        <c:lblAlgn val="ctr"/>
        <c:lblOffset val="100"/>
        <c:noMultiLvlLbl val="0"/>
      </c:catAx>
      <c:valAx>
        <c:axId val="6873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12382"/>
        <c:axId val="61275567"/>
      </c:barChart>
      <c:catAx>
        <c:axId val="9581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567"/>
        <c:auto val="1"/>
        <c:lblAlgn val="ctr"/>
        <c:lblOffset val="100"/>
        <c:noMultiLvlLbl val="0"/>
      </c:catAx>
      <c:valAx>
        <c:axId val="6127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54971"/>
        <c:axId val="4012760"/>
      </c:barChart>
      <c:catAx>
        <c:axId val="63154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60"/>
        <c:auto val="1"/>
        <c:lblAlgn val="ctr"/>
        <c:lblOffset val="100"/>
        <c:noMultiLvlLbl val="0"/>
      </c:catAx>
      <c:valAx>
        <c:axId val="401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94621"/>
        <c:axId val="65616243"/>
      </c:barChart>
      <c:catAx>
        <c:axId val="9149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6243"/>
        <c:auto val="1"/>
        <c:lblAlgn val="ctr"/>
        <c:lblOffset val="100"/>
        <c:noMultiLvlLbl val="0"/>
      </c:catAx>
      <c:valAx>
        <c:axId val="6561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747918"/>
        <c:axId val="91381973"/>
      </c:barChart>
      <c:catAx>
        <c:axId val="46747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1973"/>
        <c:auto val="1"/>
        <c:lblAlgn val="ctr"/>
        <c:lblOffset val="100"/>
        <c:noMultiLvlLbl val="0"/>
      </c:catAx>
      <c:valAx>
        <c:axId val="9138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