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29701"/>
        <c:axId val="56097922"/>
      </c:scatterChart>
      <c:valAx>
        <c:axId val="59029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922"/>
        <c:crossesAt val="0"/>
        <c:crossBetween val="midCat"/>
      </c:valAx>
      <c:valAx>
        <c:axId val="56097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9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44221"/>
        <c:axId val="6784304"/>
      </c:scatterChart>
      <c:valAx>
        <c:axId val="7094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304"/>
        <c:crossesAt val="0"/>
        <c:crossBetween val="midCat"/>
      </c:valAx>
      <c:valAx>
        <c:axId val="6784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99296"/>
        <c:axId val="99393558"/>
      </c:scatterChart>
      <c:valAx>
        <c:axId val="7209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558"/>
        <c:crossesAt val="0"/>
        <c:crossBetween val="midCat"/>
      </c:valAx>
      <c:valAx>
        <c:axId val="99393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98281"/>
        <c:axId val="82753099"/>
      </c:scatterChart>
      <c:valAx>
        <c:axId val="92498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099"/>
        <c:crossesAt val="0"/>
        <c:crossBetween val="midCat"/>
      </c:valAx>
      <c:valAx>
        <c:axId val="82753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