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9578"/>
        <c:axId val="90310859"/>
      </c:scatterChart>
      <c:valAx>
        <c:axId val="1519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859"/>
        <c:crossesAt val="0"/>
        <c:crossBetween val="midCat"/>
      </c:valAx>
      <c:valAx>
        <c:axId val="9031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4541"/>
        <c:axId val="8823013"/>
      </c:scatterChart>
      <c:valAx>
        <c:axId val="5173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3"/>
        <c:crossesAt val="0"/>
        <c:crossBetween val="midCat"/>
      </c:valAx>
      <c:valAx>
        <c:axId val="882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55737"/>
        <c:axId val="53945089"/>
      </c:scatterChart>
      <c:valAx>
        <c:axId val="9585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89"/>
        <c:crossesAt val="0"/>
        <c:crossBetween val="midCat"/>
      </c:valAx>
      <c:valAx>
        <c:axId val="5394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3504"/>
        <c:axId val="79647957"/>
      </c:scatterChart>
      <c:valAx>
        <c:axId val="5970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957"/>
        <c:crossesAt val="0"/>
        <c:crossBetween val="midCat"/>
      </c:valAx>
      <c:valAx>
        <c:axId val="7964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