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92075"/>
        <c:axId val="13025823"/>
      </c:barChart>
      <c:catAx>
        <c:axId val="555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823"/>
        <c:auto val="1"/>
        <c:lblAlgn val="ctr"/>
        <c:lblOffset val="100"/>
        <c:noMultiLvlLbl val="0"/>
      </c:catAx>
      <c:valAx>
        <c:axId val="130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7751"/>
        <c:axId val="24296612"/>
      </c:barChart>
      <c:catAx>
        <c:axId val="166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12"/>
        <c:auto val="1"/>
        <c:lblAlgn val="ctr"/>
        <c:lblOffset val="100"/>
        <c:noMultiLvlLbl val="0"/>
      </c:catAx>
      <c:valAx>
        <c:axId val="242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11235"/>
        <c:axId val="74966316"/>
      </c:barChart>
      <c:catAx>
        <c:axId val="103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316"/>
        <c:auto val="1"/>
        <c:lblAlgn val="ctr"/>
        <c:lblOffset val="100"/>
        <c:noMultiLvlLbl val="0"/>
      </c:catAx>
      <c:valAx>
        <c:axId val="749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3806"/>
        <c:axId val="98541333"/>
      </c:barChart>
      <c:catAx>
        <c:axId val="159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33"/>
        <c:auto val="1"/>
        <c:lblAlgn val="ctr"/>
        <c:lblOffset val="100"/>
        <c:noMultiLvlLbl val="0"/>
      </c:catAx>
      <c:valAx>
        <c:axId val="985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1840"/>
        <c:axId val="13835997"/>
      </c:barChart>
      <c:catAx>
        <c:axId val="429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97"/>
        <c:auto val="1"/>
        <c:lblAlgn val="ctr"/>
        <c:lblOffset val="100"/>
        <c:noMultiLvlLbl val="0"/>
      </c:catAx>
      <c:valAx>
        <c:axId val="138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2726"/>
        <c:axId val="36779731"/>
      </c:barChart>
      <c:catAx>
        <c:axId val="873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731"/>
        <c:auto val="1"/>
        <c:lblAlgn val="ctr"/>
        <c:lblOffset val="100"/>
        <c:noMultiLvlLbl val="0"/>
      </c:catAx>
      <c:valAx>
        <c:axId val="367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3942"/>
        <c:axId val="33754169"/>
      </c:barChart>
      <c:catAx>
        <c:axId val="323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169"/>
        <c:auto val="1"/>
        <c:lblAlgn val="ctr"/>
        <c:lblOffset val="100"/>
        <c:noMultiLvlLbl val="0"/>
      </c:catAx>
      <c:valAx>
        <c:axId val="337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1057"/>
        <c:axId val="91641150"/>
      </c:barChart>
      <c:catAx>
        <c:axId val="468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150"/>
        <c:auto val="1"/>
        <c:lblAlgn val="ctr"/>
        <c:lblOffset val="100"/>
        <c:noMultiLvlLbl val="0"/>
      </c:catAx>
      <c:valAx>
        <c:axId val="916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39472"/>
        <c:axId val="7383094"/>
      </c:barChart>
      <c:catAx>
        <c:axId val="403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4"/>
        <c:auto val="1"/>
        <c:lblAlgn val="ctr"/>
        <c:lblOffset val="100"/>
        <c:noMultiLvlLbl val="0"/>
      </c:catAx>
      <c:valAx>
        <c:axId val="73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2332"/>
        <c:axId val="46507387"/>
      </c:barChart>
      <c:catAx>
        <c:axId val="9316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387"/>
        <c:auto val="1"/>
        <c:lblAlgn val="ctr"/>
        <c:lblOffset val="100"/>
        <c:noMultiLvlLbl val="0"/>
      </c:catAx>
      <c:valAx>
        <c:axId val="465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63196"/>
        <c:axId val="28550712"/>
      </c:barChart>
      <c:catAx>
        <c:axId val="2146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12"/>
        <c:auto val="1"/>
        <c:lblAlgn val="ctr"/>
        <c:lblOffset val="100"/>
        <c:noMultiLvlLbl val="0"/>
      </c:catAx>
      <c:valAx>
        <c:axId val="285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0850"/>
        <c:axId val="39426365"/>
      </c:barChart>
      <c:catAx>
        <c:axId val="823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65"/>
        <c:auto val="1"/>
        <c:lblAlgn val="ctr"/>
        <c:lblOffset val="100"/>
        <c:noMultiLvlLbl val="0"/>
      </c:catAx>
      <c:valAx>
        <c:axId val="394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1171"/>
        <c:axId val="79710896"/>
      </c:barChart>
      <c:catAx>
        <c:axId val="4742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96"/>
        <c:auto val="1"/>
        <c:lblAlgn val="ctr"/>
        <c:lblOffset val="100"/>
        <c:noMultiLvlLbl val="0"/>
      </c:catAx>
      <c:valAx>
        <c:axId val="797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32801"/>
        <c:axId val="83516142"/>
      </c:barChart>
      <c:catAx>
        <c:axId val="144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142"/>
        <c:auto val="1"/>
        <c:lblAlgn val="ctr"/>
        <c:lblOffset val="100"/>
        <c:noMultiLvlLbl val="0"/>
      </c:catAx>
      <c:valAx>
        <c:axId val="835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7628"/>
        <c:axId val="60787087"/>
      </c:barChart>
      <c:catAx>
        <c:axId val="456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087"/>
        <c:auto val="1"/>
        <c:lblAlgn val="ctr"/>
        <c:lblOffset val="100"/>
        <c:noMultiLvlLbl val="0"/>
      </c:catAx>
      <c:valAx>
        <c:axId val="607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4969"/>
        <c:axId val="63297307"/>
      </c:barChart>
      <c:catAx>
        <c:axId val="518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307"/>
        <c:auto val="1"/>
        <c:lblAlgn val="ctr"/>
        <c:lblOffset val="100"/>
        <c:noMultiLvlLbl val="0"/>
      </c:catAx>
      <c:valAx>
        <c:axId val="63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9991"/>
        <c:axId val="57755154"/>
      </c:barChart>
      <c:catAx>
        <c:axId val="933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54"/>
        <c:auto val="1"/>
        <c:lblAlgn val="ctr"/>
        <c:lblOffset val="100"/>
        <c:noMultiLvlLbl val="0"/>
      </c:catAx>
      <c:valAx>
        <c:axId val="577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1586"/>
        <c:axId val="52193120"/>
      </c:barChart>
      <c:catAx>
        <c:axId val="810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20"/>
        <c:auto val="1"/>
        <c:lblAlgn val="ctr"/>
        <c:lblOffset val="100"/>
        <c:noMultiLvlLbl val="0"/>
      </c:catAx>
      <c:valAx>
        <c:axId val="521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