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91734"/>
        <c:axId val="4789914"/>
      </c:scatterChart>
      <c:valAx>
        <c:axId val="18991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14"/>
        <c:crossesAt val="0"/>
        <c:crossBetween val="midCat"/>
      </c:valAx>
      <c:valAx>
        <c:axId val="478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90376"/>
        <c:axId val="27081583"/>
      </c:scatterChart>
      <c:valAx>
        <c:axId val="5249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583"/>
        <c:crossesAt val="0"/>
        <c:crossBetween val="midCat"/>
      </c:valAx>
      <c:valAx>
        <c:axId val="2708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74980"/>
        <c:axId val="8806773"/>
      </c:scatterChart>
      <c:valAx>
        <c:axId val="2037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73"/>
        <c:crossesAt val="0"/>
        <c:crossBetween val="midCat"/>
      </c:valAx>
      <c:valAx>
        <c:axId val="880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27838"/>
        <c:axId val="58812021"/>
      </c:scatterChart>
      <c:valAx>
        <c:axId val="2612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021"/>
        <c:crossesAt val="0"/>
        <c:crossBetween val="midCat"/>
      </c:valAx>
      <c:valAx>
        <c:axId val="5881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