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10259"/>
        <c:axId val="7657236"/>
      </c:barChart>
      <c:catAx>
        <c:axId val="746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36"/>
        <c:auto val="1"/>
        <c:lblAlgn val="ctr"/>
        <c:lblOffset val="100"/>
        <c:noMultiLvlLbl val="0"/>
      </c:catAx>
      <c:valAx>
        <c:axId val="76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0204"/>
        <c:axId val="10177436"/>
      </c:barChart>
      <c:catAx>
        <c:axId val="48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436"/>
        <c:auto val="1"/>
        <c:lblAlgn val="ctr"/>
        <c:lblOffset val="100"/>
        <c:noMultiLvlLbl val="0"/>
      </c:catAx>
      <c:valAx>
        <c:axId val="101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84434"/>
        <c:axId val="76472595"/>
      </c:barChart>
      <c:catAx>
        <c:axId val="769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95"/>
        <c:auto val="1"/>
        <c:lblAlgn val="ctr"/>
        <c:lblOffset val="100"/>
        <c:noMultiLvlLbl val="0"/>
      </c:catAx>
      <c:valAx>
        <c:axId val="764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2643"/>
        <c:axId val="2859665"/>
      </c:barChart>
      <c:catAx>
        <c:axId val="3048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65"/>
        <c:auto val="1"/>
        <c:lblAlgn val="ctr"/>
        <c:lblOffset val="100"/>
        <c:noMultiLvlLbl val="0"/>
      </c:catAx>
      <c:valAx>
        <c:axId val="28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8650"/>
        <c:axId val="27739288"/>
      </c:barChart>
      <c:catAx>
        <c:axId val="699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288"/>
        <c:auto val="1"/>
        <c:lblAlgn val="ctr"/>
        <c:lblOffset val="100"/>
        <c:noMultiLvlLbl val="0"/>
      </c:catAx>
      <c:valAx>
        <c:axId val="277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27818"/>
        <c:axId val="69946043"/>
      </c:barChart>
      <c:catAx>
        <c:axId val="433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043"/>
        <c:auto val="1"/>
        <c:lblAlgn val="ctr"/>
        <c:lblOffset val="100"/>
        <c:noMultiLvlLbl val="0"/>
      </c:catAx>
      <c:valAx>
        <c:axId val="699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383"/>
        <c:axId val="67332032"/>
      </c:barChart>
      <c:catAx>
        <c:axId val="60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32"/>
        <c:auto val="1"/>
        <c:lblAlgn val="ctr"/>
        <c:lblOffset val="100"/>
        <c:noMultiLvlLbl val="0"/>
      </c:catAx>
      <c:valAx>
        <c:axId val="673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6628"/>
        <c:axId val="69037310"/>
      </c:barChart>
      <c:catAx>
        <c:axId val="7417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310"/>
        <c:auto val="1"/>
        <c:lblAlgn val="ctr"/>
        <c:lblOffset val="100"/>
        <c:noMultiLvlLbl val="0"/>
      </c:catAx>
      <c:valAx>
        <c:axId val="690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56836"/>
        <c:axId val="89245385"/>
      </c:barChart>
      <c:catAx>
        <c:axId val="389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85"/>
        <c:auto val="1"/>
        <c:lblAlgn val="ctr"/>
        <c:lblOffset val="100"/>
        <c:noMultiLvlLbl val="0"/>
      </c:catAx>
      <c:valAx>
        <c:axId val="892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1953"/>
        <c:axId val="67455118"/>
      </c:barChart>
      <c:catAx>
        <c:axId val="120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118"/>
        <c:auto val="1"/>
        <c:lblAlgn val="ctr"/>
        <c:lblOffset val="100"/>
        <c:noMultiLvlLbl val="0"/>
      </c:catAx>
      <c:valAx>
        <c:axId val="674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03033"/>
        <c:axId val="95449091"/>
      </c:barChart>
      <c:catAx>
        <c:axId val="392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091"/>
        <c:auto val="1"/>
        <c:lblAlgn val="ctr"/>
        <c:lblOffset val="100"/>
        <c:noMultiLvlLbl val="0"/>
      </c:catAx>
      <c:valAx>
        <c:axId val="954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3458"/>
        <c:axId val="5209977"/>
      </c:barChart>
      <c:catAx>
        <c:axId val="286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7"/>
        <c:auto val="1"/>
        <c:lblAlgn val="ctr"/>
        <c:lblOffset val="100"/>
        <c:noMultiLvlLbl val="0"/>
      </c:catAx>
      <c:valAx>
        <c:axId val="52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46431"/>
        <c:axId val="91616899"/>
      </c:barChart>
      <c:catAx>
        <c:axId val="532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899"/>
        <c:auto val="1"/>
        <c:lblAlgn val="ctr"/>
        <c:lblOffset val="100"/>
        <c:noMultiLvlLbl val="0"/>
      </c:catAx>
      <c:valAx>
        <c:axId val="916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1521"/>
        <c:axId val="86994898"/>
      </c:barChart>
      <c:catAx>
        <c:axId val="518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898"/>
        <c:auto val="1"/>
        <c:lblAlgn val="ctr"/>
        <c:lblOffset val="100"/>
        <c:noMultiLvlLbl val="0"/>
      </c:catAx>
      <c:valAx>
        <c:axId val="869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79483"/>
        <c:axId val="26175389"/>
      </c:barChart>
      <c:catAx>
        <c:axId val="1007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89"/>
        <c:auto val="1"/>
        <c:lblAlgn val="ctr"/>
        <c:lblOffset val="100"/>
        <c:noMultiLvlLbl val="0"/>
      </c:catAx>
      <c:valAx>
        <c:axId val="261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0564"/>
        <c:axId val="78116007"/>
      </c:barChart>
      <c:catAx>
        <c:axId val="642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007"/>
        <c:auto val="1"/>
        <c:lblAlgn val="ctr"/>
        <c:lblOffset val="100"/>
        <c:noMultiLvlLbl val="0"/>
      </c:catAx>
      <c:valAx>
        <c:axId val="781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98877"/>
        <c:axId val="98416601"/>
      </c:barChart>
      <c:catAx>
        <c:axId val="531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01"/>
        <c:auto val="1"/>
        <c:lblAlgn val="ctr"/>
        <c:lblOffset val="100"/>
        <c:noMultiLvlLbl val="0"/>
      </c:catAx>
      <c:valAx>
        <c:axId val="984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0094"/>
        <c:axId val="35226494"/>
      </c:barChart>
      <c:catAx>
        <c:axId val="471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94"/>
        <c:auto val="1"/>
        <c:lblAlgn val="ctr"/>
        <c:lblOffset val="100"/>
        <c:noMultiLvlLbl val="0"/>
      </c:catAx>
      <c:valAx>
        <c:axId val="352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