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44232"/>
        <c:axId val="7070598"/>
      </c:scatterChart>
      <c:valAx>
        <c:axId val="82144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98"/>
        <c:crossesAt val="0"/>
        <c:crossBetween val="midCat"/>
      </c:valAx>
      <c:valAx>
        <c:axId val="707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349082"/>
        <c:axId val="30806433"/>
      </c:scatterChart>
      <c:valAx>
        <c:axId val="50349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433"/>
        <c:crossesAt val="0"/>
        <c:crossBetween val="midCat"/>
      </c:valAx>
      <c:valAx>
        <c:axId val="30806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