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202400"/>
        <c:axId val="57820896"/>
      </c:scatterChart>
      <c:valAx>
        <c:axId val="72202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896"/>
        <c:crossesAt val="0"/>
        <c:crossBetween val="midCat"/>
      </c:valAx>
      <c:valAx>
        <c:axId val="578208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4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938341"/>
        <c:axId val="13345452"/>
      </c:scatterChart>
      <c:valAx>
        <c:axId val="87938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452"/>
        <c:crossesAt val="0"/>
        <c:crossBetween val="midCat"/>
      </c:valAx>
      <c:valAx>
        <c:axId val="133454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69764"/>
        <c:axId val="48285245"/>
      </c:scatterChart>
      <c:valAx>
        <c:axId val="97697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245"/>
        <c:crossesAt val="0"/>
        <c:crossBetween val="midCat"/>
        <c:majorUnit val="10"/>
      </c:valAx>
      <c:valAx>
        <c:axId val="482852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692745"/>
        <c:axId val="81529340"/>
      </c:scatterChart>
      <c:valAx>
        <c:axId val="516927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340"/>
        <c:crossesAt val="0"/>
        <c:crossBetween val="midCat"/>
      </c:valAx>
      <c:valAx>
        <c:axId val="815293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475898"/>
        <c:axId val="39194061"/>
      </c:scatterChart>
      <c:valAx>
        <c:axId val="594758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061"/>
        <c:crossesAt val="0"/>
        <c:crossBetween val="midCat"/>
      </c:valAx>
      <c:valAx>
        <c:axId val="391940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