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1139720"/>
        <c:axId val="59362741"/>
      </c:scatterChart>
      <c:valAx>
        <c:axId val="71139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9362741"/>
        <c:crossesAt val="0"/>
        <c:crossBetween val="midCat"/>
      </c:valAx>
      <c:valAx>
        <c:axId val="593627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11397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