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15641"/>
        <c:axId val="21902628"/>
      </c:scatterChart>
      <c:valAx>
        <c:axId val="70156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2628"/>
        <c:crossBetween val="midCat"/>
      </c:valAx>
      <c:valAx>
        <c:axId val="219026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6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996289"/>
        <c:axId val="61680837"/>
      </c:scatterChart>
      <c:valAx>
        <c:axId val="64996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0837"/>
        <c:crossesAt val="0"/>
        <c:crossBetween val="midCat"/>
      </c:valAx>
      <c:valAx>
        <c:axId val="6168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6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