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41629"/>
        <c:axId val="98629660"/>
      </c:scatterChart>
      <c:valAx>
        <c:axId val="38941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660"/>
        <c:crossBetween val="midCat"/>
      </c:valAx>
      <c:valAx>
        <c:axId val="98629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80919"/>
        <c:axId val="96315589"/>
      </c:scatterChart>
      <c:valAx>
        <c:axId val="8248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589"/>
        <c:crossesAt val="0"/>
        <c:crossBetween val="midCat"/>
      </c:valAx>
      <c:valAx>
        <c:axId val="963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