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650940"/>
        <c:axId val="10632064"/>
      </c:barChart>
      <c:catAx>
        <c:axId val="63650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32064"/>
        <c:auto val="1"/>
        <c:lblAlgn val="ctr"/>
        <c:lblOffset val="100"/>
        <c:noMultiLvlLbl val="0"/>
      </c:catAx>
      <c:valAx>
        <c:axId val="10632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509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94464"/>
        <c:axId val="47566485"/>
      </c:scatterChart>
      <c:valAx>
        <c:axId val="7929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485"/>
        <c:crossesAt val="0"/>
        <c:crossBetween val="midCat"/>
      </c:valAx>
      <c:valAx>
        <c:axId val="475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