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050791"/>
        <c:axId val="48487099"/>
      </c:barChart>
      <c:catAx>
        <c:axId val="71050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487099"/>
        <c:auto val="1"/>
        <c:lblAlgn val="ctr"/>
        <c:lblOffset val="100"/>
        <c:noMultiLvlLbl val="0"/>
      </c:catAx>
      <c:valAx>
        <c:axId val="484870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050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862542"/>
        <c:axId val="95392902"/>
      </c:scatterChart>
      <c:valAx>
        <c:axId val="5486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2902"/>
        <c:crossesAt val="0"/>
        <c:crossBetween val="midCat"/>
      </c:valAx>
      <c:valAx>
        <c:axId val="9539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2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