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61456"/>
        <c:axId val="2707403"/>
      </c:scatterChart>
      <c:valAx>
        <c:axId val="6446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03"/>
        <c:crossesAt val="0"/>
        <c:crossBetween val="midCat"/>
      </c:valAx>
      <c:valAx>
        <c:axId val="2707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05473"/>
        <c:axId val="5443237"/>
      </c:scatterChart>
      <c:valAx>
        <c:axId val="9720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37"/>
        <c:crossesAt val="0"/>
        <c:crossBetween val="midCat"/>
      </c:valAx>
      <c:valAx>
        <c:axId val="544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39419"/>
        <c:axId val="88721692"/>
      </c:scatterChart>
      <c:valAx>
        <c:axId val="6923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692"/>
        <c:crossesAt val="0"/>
        <c:crossBetween val="midCat"/>
      </c:valAx>
      <c:valAx>
        <c:axId val="8872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73825"/>
        <c:axId val="74040462"/>
      </c:scatterChart>
      <c:valAx>
        <c:axId val="5577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462"/>
        <c:crossesAt val="0"/>
        <c:crossBetween val="midCat"/>
      </c:valAx>
      <c:valAx>
        <c:axId val="7404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