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7747"/>
        <c:axId val="8037709"/>
      </c:barChart>
      <c:catAx>
        <c:axId val="8596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09"/>
        <c:auto val="1"/>
        <c:lblAlgn val="ctr"/>
        <c:lblOffset val="100"/>
        <c:noMultiLvlLbl val="0"/>
      </c:catAx>
      <c:valAx>
        <c:axId val="80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9996"/>
        <c:axId val="69979668"/>
      </c:barChart>
      <c:catAx>
        <c:axId val="2526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668"/>
        <c:auto val="1"/>
        <c:lblAlgn val="ctr"/>
        <c:lblOffset val="100"/>
        <c:noMultiLvlLbl val="0"/>
      </c:catAx>
      <c:valAx>
        <c:axId val="699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90522"/>
        <c:axId val="95837039"/>
      </c:barChart>
      <c:catAx>
        <c:axId val="253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039"/>
        <c:auto val="1"/>
        <c:lblAlgn val="ctr"/>
        <c:lblOffset val="100"/>
        <c:noMultiLvlLbl val="0"/>
      </c:catAx>
      <c:valAx>
        <c:axId val="958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9294"/>
        <c:axId val="67778891"/>
      </c:barChart>
      <c:catAx>
        <c:axId val="769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891"/>
        <c:auto val="1"/>
        <c:lblAlgn val="ctr"/>
        <c:lblOffset val="100"/>
        <c:noMultiLvlLbl val="0"/>
      </c:catAx>
      <c:valAx>
        <c:axId val="677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50816"/>
        <c:axId val="91954167"/>
      </c:barChart>
      <c:catAx>
        <c:axId val="3535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167"/>
        <c:auto val="1"/>
        <c:lblAlgn val="ctr"/>
        <c:lblOffset val="100"/>
        <c:noMultiLvlLbl val="0"/>
      </c:catAx>
      <c:valAx>
        <c:axId val="919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03768"/>
        <c:axId val="477261"/>
      </c:barChart>
      <c:catAx>
        <c:axId val="3140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1"/>
        <c:auto val="1"/>
        <c:lblAlgn val="ctr"/>
        <c:lblOffset val="100"/>
        <c:noMultiLvlLbl val="0"/>
      </c:catAx>
      <c:valAx>
        <c:axId val="4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1030"/>
        <c:axId val="19802313"/>
      </c:barChart>
      <c:catAx>
        <c:axId val="560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313"/>
        <c:auto val="1"/>
        <c:lblAlgn val="ctr"/>
        <c:lblOffset val="100"/>
        <c:noMultiLvlLbl val="0"/>
      </c:catAx>
      <c:valAx>
        <c:axId val="198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52684"/>
        <c:axId val="1375598"/>
      </c:barChart>
      <c:catAx>
        <c:axId val="826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98"/>
        <c:auto val="1"/>
        <c:lblAlgn val="ctr"/>
        <c:lblOffset val="100"/>
        <c:noMultiLvlLbl val="0"/>
      </c:catAx>
      <c:valAx>
        <c:axId val="13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87817"/>
        <c:axId val="94169086"/>
      </c:barChart>
      <c:catAx>
        <c:axId val="591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086"/>
        <c:auto val="1"/>
        <c:lblAlgn val="ctr"/>
        <c:lblOffset val="100"/>
        <c:noMultiLvlLbl val="0"/>
      </c:catAx>
      <c:valAx>
        <c:axId val="941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80241"/>
        <c:axId val="12281351"/>
      </c:barChart>
      <c:catAx>
        <c:axId val="451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351"/>
        <c:auto val="1"/>
        <c:lblAlgn val="ctr"/>
        <c:lblOffset val="100"/>
        <c:noMultiLvlLbl val="0"/>
      </c:catAx>
      <c:valAx>
        <c:axId val="122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19611"/>
        <c:axId val="31218591"/>
      </c:barChart>
      <c:catAx>
        <c:axId val="947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591"/>
        <c:auto val="1"/>
        <c:lblAlgn val="ctr"/>
        <c:lblOffset val="100"/>
        <c:noMultiLvlLbl val="0"/>
      </c:catAx>
      <c:valAx>
        <c:axId val="312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0713"/>
        <c:axId val="53927304"/>
      </c:barChart>
      <c:catAx>
        <c:axId val="4623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304"/>
        <c:auto val="1"/>
        <c:lblAlgn val="ctr"/>
        <c:lblOffset val="100"/>
        <c:noMultiLvlLbl val="0"/>
      </c:catAx>
      <c:valAx>
        <c:axId val="539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63129"/>
        <c:axId val="596638"/>
      </c:barChart>
      <c:catAx>
        <c:axId val="832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"/>
        <c:auto val="1"/>
        <c:lblAlgn val="ctr"/>
        <c:lblOffset val="100"/>
        <c:noMultiLvlLbl val="0"/>
      </c:catAx>
      <c:valAx>
        <c:axId val="5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384"/>
        <c:axId val="3968041"/>
      </c:barChart>
      <c:catAx>
        <c:axId val="205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41"/>
        <c:auto val="1"/>
        <c:lblAlgn val="ctr"/>
        <c:lblOffset val="100"/>
        <c:noMultiLvlLbl val="0"/>
      </c:catAx>
      <c:valAx>
        <c:axId val="39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10884"/>
        <c:axId val="79870832"/>
      </c:barChart>
      <c:catAx>
        <c:axId val="676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832"/>
        <c:auto val="1"/>
        <c:lblAlgn val="ctr"/>
        <c:lblOffset val="100"/>
        <c:noMultiLvlLbl val="0"/>
      </c:catAx>
      <c:valAx>
        <c:axId val="798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2520"/>
        <c:axId val="46080532"/>
      </c:barChart>
      <c:catAx>
        <c:axId val="668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532"/>
        <c:auto val="1"/>
        <c:lblAlgn val="ctr"/>
        <c:lblOffset val="100"/>
        <c:noMultiLvlLbl val="0"/>
      </c:catAx>
      <c:valAx>
        <c:axId val="460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4367"/>
        <c:axId val="46829884"/>
      </c:barChart>
      <c:catAx>
        <c:axId val="856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884"/>
        <c:auto val="1"/>
        <c:lblAlgn val="ctr"/>
        <c:lblOffset val="100"/>
        <c:noMultiLvlLbl val="0"/>
      </c:catAx>
      <c:valAx>
        <c:axId val="468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8441"/>
        <c:axId val="75162862"/>
      </c:barChart>
      <c:catAx>
        <c:axId val="306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862"/>
        <c:auto val="1"/>
        <c:lblAlgn val="ctr"/>
        <c:lblOffset val="100"/>
        <c:noMultiLvlLbl val="0"/>
      </c:catAx>
      <c:valAx>
        <c:axId val="751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