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876"/>
        <c:axId val="73052394"/>
      </c:scatterChart>
      <c:valAx>
        <c:axId val="149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394"/>
        <c:crossesAt val="0"/>
        <c:crossBetween val="midCat"/>
      </c:valAx>
      <c:valAx>
        <c:axId val="7305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1599"/>
        <c:axId val="94669188"/>
      </c:scatterChart>
      <c:valAx>
        <c:axId val="1143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188"/>
        <c:crossesAt val="0"/>
        <c:crossBetween val="midCat"/>
      </c:valAx>
      <c:valAx>
        <c:axId val="9466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41571"/>
        <c:axId val="46028192"/>
      </c:scatterChart>
      <c:valAx>
        <c:axId val="2844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92"/>
        <c:crossesAt val="0"/>
        <c:crossBetween val="midCat"/>
      </c:valAx>
      <c:valAx>
        <c:axId val="4602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20914"/>
        <c:axId val="9738243"/>
      </c:scatterChart>
      <c:valAx>
        <c:axId val="7212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3"/>
        <c:crossesAt val="0"/>
        <c:crossBetween val="midCat"/>
      </c:valAx>
      <c:valAx>
        <c:axId val="973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