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78462"/>
        <c:axId val="54479738"/>
      </c:barChart>
      <c:catAx>
        <c:axId val="2157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738"/>
        <c:auto val="1"/>
        <c:lblAlgn val="ctr"/>
        <c:lblOffset val="100"/>
        <c:noMultiLvlLbl val="0"/>
      </c:catAx>
      <c:valAx>
        <c:axId val="544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37116"/>
        <c:axId val="10673080"/>
      </c:barChart>
      <c:catAx>
        <c:axId val="7643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080"/>
        <c:auto val="1"/>
        <c:lblAlgn val="ctr"/>
        <c:lblOffset val="100"/>
        <c:noMultiLvlLbl val="0"/>
      </c:catAx>
      <c:valAx>
        <c:axId val="106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54928"/>
        <c:axId val="7429336"/>
      </c:barChart>
      <c:catAx>
        <c:axId val="7925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36"/>
        <c:auto val="1"/>
        <c:lblAlgn val="ctr"/>
        <c:lblOffset val="100"/>
        <c:noMultiLvlLbl val="0"/>
      </c:catAx>
      <c:valAx>
        <c:axId val="74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89513"/>
        <c:axId val="24692449"/>
      </c:barChart>
      <c:catAx>
        <c:axId val="7098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449"/>
        <c:auto val="1"/>
        <c:lblAlgn val="ctr"/>
        <c:lblOffset val="100"/>
        <c:noMultiLvlLbl val="0"/>
      </c:catAx>
      <c:valAx>
        <c:axId val="246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76067"/>
        <c:axId val="47684175"/>
      </c:barChart>
      <c:catAx>
        <c:axId val="3137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175"/>
        <c:auto val="1"/>
        <c:lblAlgn val="ctr"/>
        <c:lblOffset val="100"/>
        <c:noMultiLvlLbl val="0"/>
      </c:catAx>
      <c:valAx>
        <c:axId val="476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47026"/>
        <c:axId val="65251159"/>
      </c:barChart>
      <c:catAx>
        <c:axId val="5704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159"/>
        <c:auto val="1"/>
        <c:lblAlgn val="ctr"/>
        <c:lblOffset val="100"/>
        <c:noMultiLvlLbl val="0"/>
      </c:catAx>
      <c:valAx>
        <c:axId val="652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23196"/>
        <c:axId val="36381402"/>
      </c:barChart>
      <c:catAx>
        <c:axId val="1542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402"/>
        <c:auto val="1"/>
        <c:lblAlgn val="ctr"/>
        <c:lblOffset val="100"/>
        <c:noMultiLvlLbl val="0"/>
      </c:catAx>
      <c:valAx>
        <c:axId val="363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1905"/>
        <c:axId val="83700243"/>
      </c:barChart>
      <c:catAx>
        <c:axId val="32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243"/>
        <c:auto val="1"/>
        <c:lblAlgn val="ctr"/>
        <c:lblOffset val="100"/>
        <c:noMultiLvlLbl val="0"/>
      </c:catAx>
      <c:valAx>
        <c:axId val="837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09414"/>
        <c:axId val="80312814"/>
      </c:barChart>
      <c:catAx>
        <c:axId val="6470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814"/>
        <c:auto val="1"/>
        <c:lblAlgn val="ctr"/>
        <c:lblOffset val="100"/>
        <c:noMultiLvlLbl val="0"/>
      </c:catAx>
      <c:valAx>
        <c:axId val="803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21229"/>
        <c:axId val="40830816"/>
      </c:barChart>
      <c:catAx>
        <c:axId val="8392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816"/>
        <c:auto val="1"/>
        <c:lblAlgn val="ctr"/>
        <c:lblOffset val="100"/>
        <c:noMultiLvlLbl val="0"/>
      </c:catAx>
      <c:valAx>
        <c:axId val="4083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47743"/>
        <c:axId val="87216496"/>
      </c:barChart>
      <c:catAx>
        <c:axId val="1764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496"/>
        <c:auto val="1"/>
        <c:lblAlgn val="ctr"/>
        <c:lblOffset val="100"/>
        <c:noMultiLvlLbl val="0"/>
      </c:catAx>
      <c:valAx>
        <c:axId val="8721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53559"/>
        <c:axId val="88330126"/>
      </c:barChart>
      <c:catAx>
        <c:axId val="1595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126"/>
        <c:auto val="1"/>
        <c:lblAlgn val="ctr"/>
        <c:lblOffset val="100"/>
        <c:noMultiLvlLbl val="0"/>
      </c:catAx>
      <c:valAx>
        <c:axId val="8833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82169"/>
        <c:axId val="95945398"/>
      </c:barChart>
      <c:catAx>
        <c:axId val="479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398"/>
        <c:auto val="1"/>
        <c:lblAlgn val="ctr"/>
        <c:lblOffset val="100"/>
        <c:noMultiLvlLbl val="0"/>
      </c:catAx>
      <c:valAx>
        <c:axId val="9594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69909"/>
        <c:axId val="79089664"/>
      </c:barChart>
      <c:catAx>
        <c:axId val="6816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664"/>
        <c:auto val="1"/>
        <c:lblAlgn val="ctr"/>
        <c:lblOffset val="100"/>
        <c:noMultiLvlLbl val="0"/>
      </c:catAx>
      <c:valAx>
        <c:axId val="790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73337"/>
        <c:axId val="88753982"/>
      </c:barChart>
      <c:catAx>
        <c:axId val="6377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982"/>
        <c:auto val="1"/>
        <c:lblAlgn val="ctr"/>
        <c:lblOffset val="100"/>
        <c:noMultiLvlLbl val="0"/>
      </c:catAx>
      <c:valAx>
        <c:axId val="8875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9851"/>
        <c:axId val="62429442"/>
      </c:barChart>
      <c:catAx>
        <c:axId val="747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442"/>
        <c:auto val="1"/>
        <c:lblAlgn val="ctr"/>
        <c:lblOffset val="100"/>
        <c:noMultiLvlLbl val="0"/>
      </c:catAx>
      <c:valAx>
        <c:axId val="624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29962"/>
        <c:axId val="96590842"/>
      </c:barChart>
      <c:catAx>
        <c:axId val="9982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842"/>
        <c:auto val="1"/>
        <c:lblAlgn val="ctr"/>
        <c:lblOffset val="100"/>
        <c:noMultiLvlLbl val="0"/>
      </c:catAx>
      <c:valAx>
        <c:axId val="965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07121"/>
        <c:axId val="38493862"/>
      </c:barChart>
      <c:catAx>
        <c:axId val="7100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862"/>
        <c:auto val="1"/>
        <c:lblAlgn val="ctr"/>
        <c:lblOffset val="100"/>
        <c:noMultiLvlLbl val="0"/>
      </c:catAx>
      <c:valAx>
        <c:axId val="3849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