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69845"/>
        <c:axId val="95062744"/>
      </c:scatterChart>
      <c:valAx>
        <c:axId val="58169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744"/>
        <c:crossesAt val="0"/>
        <c:crossBetween val="midCat"/>
      </c:valAx>
      <c:valAx>
        <c:axId val="95062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11312"/>
        <c:axId val="88848474"/>
      </c:scatterChart>
      <c:valAx>
        <c:axId val="97111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8474"/>
        <c:crossesAt val="0"/>
        <c:crossBetween val="midCat"/>
      </c:valAx>
      <c:valAx>
        <c:axId val="88848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60718"/>
        <c:axId val="86989714"/>
      </c:scatterChart>
      <c:valAx>
        <c:axId val="95360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9714"/>
        <c:crossesAt val="0"/>
        <c:crossBetween val="midCat"/>
      </c:valAx>
      <c:valAx>
        <c:axId val="86989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70438"/>
        <c:axId val="4456610"/>
      </c:scatterChart>
      <c:valAx>
        <c:axId val="28770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10"/>
        <c:crossesAt val="0"/>
        <c:crossBetween val="midCat"/>
      </c:valAx>
      <c:valAx>
        <c:axId val="4456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