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76501"/>
        <c:axId val="95184046"/>
      </c:barChart>
      <c:catAx>
        <c:axId val="7917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046"/>
        <c:auto val="1"/>
        <c:lblAlgn val="ctr"/>
        <c:lblOffset val="100"/>
        <c:noMultiLvlLbl val="0"/>
      </c:catAx>
      <c:valAx>
        <c:axId val="9518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05361"/>
        <c:axId val="33265944"/>
      </c:barChart>
      <c:catAx>
        <c:axId val="8860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944"/>
        <c:auto val="1"/>
        <c:lblAlgn val="ctr"/>
        <c:lblOffset val="100"/>
        <c:noMultiLvlLbl val="0"/>
      </c:catAx>
      <c:valAx>
        <c:axId val="3326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95996"/>
        <c:axId val="14801840"/>
      </c:barChart>
      <c:catAx>
        <c:axId val="6739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840"/>
        <c:auto val="1"/>
        <c:lblAlgn val="ctr"/>
        <c:lblOffset val="100"/>
        <c:noMultiLvlLbl val="0"/>
      </c:catAx>
      <c:valAx>
        <c:axId val="1480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34331"/>
        <c:axId val="46854041"/>
      </c:barChart>
      <c:catAx>
        <c:axId val="7613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041"/>
        <c:auto val="1"/>
        <c:lblAlgn val="ctr"/>
        <c:lblOffset val="100"/>
        <c:noMultiLvlLbl val="0"/>
      </c:catAx>
      <c:valAx>
        <c:axId val="4685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56"/>
        <c:axId val="99890645"/>
      </c:barChart>
      <c:catAx>
        <c:axId val="7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645"/>
        <c:auto val="1"/>
        <c:lblAlgn val="ctr"/>
        <c:lblOffset val="100"/>
        <c:noMultiLvlLbl val="0"/>
      </c:catAx>
      <c:valAx>
        <c:axId val="9989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01533"/>
        <c:axId val="49694277"/>
      </c:barChart>
      <c:catAx>
        <c:axId val="9250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277"/>
        <c:auto val="1"/>
        <c:lblAlgn val="ctr"/>
        <c:lblOffset val="100"/>
        <c:noMultiLvlLbl val="0"/>
      </c:catAx>
      <c:valAx>
        <c:axId val="4969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61942"/>
        <c:axId val="58193732"/>
      </c:barChart>
      <c:catAx>
        <c:axId val="3306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732"/>
        <c:auto val="1"/>
        <c:lblAlgn val="ctr"/>
        <c:lblOffset val="100"/>
        <c:noMultiLvlLbl val="0"/>
      </c:catAx>
      <c:valAx>
        <c:axId val="5819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95161"/>
        <c:axId val="4193214"/>
      </c:barChart>
      <c:catAx>
        <c:axId val="6109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14"/>
        <c:auto val="1"/>
        <c:lblAlgn val="ctr"/>
        <c:lblOffset val="100"/>
        <c:noMultiLvlLbl val="0"/>
      </c:catAx>
      <c:valAx>
        <c:axId val="419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96217"/>
        <c:axId val="67969391"/>
      </c:barChart>
      <c:catAx>
        <c:axId val="6569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391"/>
        <c:auto val="1"/>
        <c:lblAlgn val="ctr"/>
        <c:lblOffset val="100"/>
        <c:noMultiLvlLbl val="0"/>
      </c:catAx>
      <c:valAx>
        <c:axId val="6796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82883"/>
        <c:axId val="55321678"/>
      </c:barChart>
      <c:catAx>
        <c:axId val="7808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678"/>
        <c:auto val="1"/>
        <c:lblAlgn val="ctr"/>
        <c:lblOffset val="100"/>
        <c:noMultiLvlLbl val="0"/>
      </c:catAx>
      <c:valAx>
        <c:axId val="5532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65221"/>
        <c:axId val="66862914"/>
      </c:barChart>
      <c:catAx>
        <c:axId val="9316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914"/>
        <c:auto val="1"/>
        <c:lblAlgn val="ctr"/>
        <c:lblOffset val="100"/>
        <c:noMultiLvlLbl val="0"/>
      </c:catAx>
      <c:valAx>
        <c:axId val="6686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75875"/>
        <c:axId val="99139642"/>
      </c:barChart>
      <c:catAx>
        <c:axId val="6447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642"/>
        <c:auto val="1"/>
        <c:lblAlgn val="ctr"/>
        <c:lblOffset val="100"/>
        <c:noMultiLvlLbl val="0"/>
      </c:catAx>
      <c:valAx>
        <c:axId val="9913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56243"/>
        <c:axId val="60127212"/>
      </c:barChart>
      <c:catAx>
        <c:axId val="2825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212"/>
        <c:auto val="1"/>
        <c:lblAlgn val="ctr"/>
        <c:lblOffset val="100"/>
        <c:noMultiLvlLbl val="0"/>
      </c:catAx>
      <c:valAx>
        <c:axId val="6012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00491"/>
        <c:axId val="45670479"/>
      </c:barChart>
      <c:catAx>
        <c:axId val="2550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479"/>
        <c:auto val="1"/>
        <c:lblAlgn val="ctr"/>
        <c:lblOffset val="100"/>
        <c:noMultiLvlLbl val="0"/>
      </c:catAx>
      <c:valAx>
        <c:axId val="4567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58816"/>
        <c:axId val="13049396"/>
      </c:barChart>
      <c:catAx>
        <c:axId val="8555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396"/>
        <c:auto val="1"/>
        <c:lblAlgn val="ctr"/>
        <c:lblOffset val="100"/>
        <c:noMultiLvlLbl val="0"/>
      </c:catAx>
      <c:valAx>
        <c:axId val="1304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63899"/>
        <c:axId val="38329467"/>
      </c:barChart>
      <c:catAx>
        <c:axId val="8656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467"/>
        <c:auto val="1"/>
        <c:lblAlgn val="ctr"/>
        <c:lblOffset val="100"/>
        <c:noMultiLvlLbl val="0"/>
      </c:catAx>
      <c:valAx>
        <c:axId val="3832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60773"/>
        <c:axId val="3995900"/>
      </c:barChart>
      <c:catAx>
        <c:axId val="4376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00"/>
        <c:auto val="1"/>
        <c:lblAlgn val="ctr"/>
        <c:lblOffset val="100"/>
        <c:noMultiLvlLbl val="0"/>
      </c:catAx>
      <c:valAx>
        <c:axId val="399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16840"/>
        <c:axId val="26360005"/>
      </c:barChart>
      <c:catAx>
        <c:axId val="7621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005"/>
        <c:auto val="1"/>
        <c:lblAlgn val="ctr"/>
        <c:lblOffset val="100"/>
        <c:noMultiLvlLbl val="0"/>
      </c:catAx>
      <c:valAx>
        <c:axId val="2636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